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620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 66 «Журавушка» Старооскольского городского округа</t>
  </si>
  <si>
    <t xml:space="preserve">по ОКПО </t>
  </si>
  <si>
    <t xml:space="preserve">45826631</t>
  </si>
  <si>
    <t xml:space="preserve">VRO</t>
  </si>
  <si>
    <t xml:space="preserve">ExecutorPhone</t>
  </si>
  <si>
    <t xml:space="preserve">Обособленное подразделение</t>
  </si>
  <si>
    <t xml:space="preserve">3128030533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Дуракова А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9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A92" activeCellId="0" sqref="A92:E92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0</v>
      </c>
      <c r="I15" s="39" t="n">
        <f aca="false">I16+I73+I104</f>
        <v>0</v>
      </c>
      <c r="J15" s="27"/>
      <c r="M15" s="0" t="s">
        <v>65</v>
      </c>
    </row>
    <row r="16" customFormat="false" ht="22.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0</v>
      </c>
      <c r="I16" s="44" t="n">
        <f aca="false">I18+I31+I43+I50+I58+I65</f>
        <v>0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5.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0</v>
      </c>
      <c r="I31" s="73" t="n">
        <f aca="false">I33+I34+I38+I39+I40+I41+I42</f>
        <v>0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2.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/>
      <c r="I33" s="62"/>
      <c r="J33" s="27"/>
    </row>
    <row r="34" customFormat="false" ht="24.75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/>
      <c r="I34" s="78"/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4.7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0</v>
      </c>
      <c r="I50" s="54" t="n">
        <f aca="false">I52+I53+I54+I55+I56+I57</f>
        <v>0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2.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/>
      <c r="I52" s="62"/>
      <c r="J52" s="27"/>
    </row>
    <row r="53" customFormat="false" ht="15" hidden="false" customHeight="true" outlineLevel="0" collapsed="false">
      <c r="A53" s="91" t="s">
        <v>154</v>
      </c>
      <c r="B53" s="91"/>
      <c r="C53" s="91"/>
      <c r="D53" s="91"/>
      <c r="E53" s="91"/>
      <c r="F53" s="41" t="s">
        <v>155</v>
      </c>
      <c r="G53" s="42" t="s">
        <v>156</v>
      </c>
      <c r="H53" s="64"/>
      <c r="I53" s="62"/>
      <c r="J53" s="27"/>
    </row>
    <row r="54" customFormat="false" ht="22.5" hidden="false" customHeight="true" outlineLevel="0" collapsed="false">
      <c r="A54" s="91" t="s">
        <v>157</v>
      </c>
      <c r="B54" s="91"/>
      <c r="C54" s="91"/>
      <c r="D54" s="91"/>
      <c r="E54" s="91"/>
      <c r="F54" s="41" t="s">
        <v>158</v>
      </c>
      <c r="G54" s="42" t="s">
        <v>159</v>
      </c>
      <c r="H54" s="64"/>
      <c r="I54" s="62"/>
      <c r="J54" s="27"/>
    </row>
    <row r="55" customFormat="false" ht="22.5" hidden="false" customHeight="true" outlineLevel="0" collapsed="false">
      <c r="A55" s="91" t="s">
        <v>160</v>
      </c>
      <c r="B55" s="91"/>
      <c r="C55" s="91"/>
      <c r="D55" s="91"/>
      <c r="E55" s="91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91" t="s">
        <v>163</v>
      </c>
      <c r="B56" s="91"/>
      <c r="C56" s="91"/>
      <c r="D56" s="91"/>
      <c r="E56" s="91"/>
      <c r="F56" s="41" t="s">
        <v>164</v>
      </c>
      <c r="G56" s="42" t="s">
        <v>165</v>
      </c>
      <c r="H56" s="64"/>
      <c r="I56" s="62"/>
      <c r="J56" s="27"/>
    </row>
    <row r="57" customFormat="false" ht="22.5" hidden="false" customHeight="true" outlineLevel="0" collapsed="false">
      <c r="A57" s="91" t="s">
        <v>166</v>
      </c>
      <c r="B57" s="91"/>
      <c r="C57" s="91"/>
      <c r="D57" s="91"/>
      <c r="E57" s="91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2"/>
      <c r="J59" s="27"/>
    </row>
    <row r="60" customFormat="false" ht="22.5" hidden="false" customHeight="true" outlineLevel="0" collapsed="false">
      <c r="A60" s="91" t="s">
        <v>172</v>
      </c>
      <c r="B60" s="91"/>
      <c r="C60" s="91"/>
      <c r="D60" s="91"/>
      <c r="E60" s="91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91" t="s">
        <v>175</v>
      </c>
      <c r="B61" s="91"/>
      <c r="C61" s="91"/>
      <c r="D61" s="91"/>
      <c r="E61" s="91"/>
      <c r="F61" s="51" t="s">
        <v>176</v>
      </c>
      <c r="G61" s="52" t="s">
        <v>177</v>
      </c>
      <c r="H61" s="61"/>
      <c r="I61" s="62"/>
      <c r="J61" s="27"/>
    </row>
    <row r="62" customFormat="false" ht="22.5" hidden="false" customHeight="true" outlineLevel="0" collapsed="false">
      <c r="A62" s="91" t="s">
        <v>178</v>
      </c>
      <c r="B62" s="91"/>
      <c r="C62" s="91"/>
      <c r="D62" s="91"/>
      <c r="E62" s="91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91" t="s">
        <v>181</v>
      </c>
      <c r="B63" s="91"/>
      <c r="C63" s="91"/>
      <c r="D63" s="91"/>
      <c r="E63" s="91"/>
      <c r="F63" s="51" t="s">
        <v>182</v>
      </c>
      <c r="G63" s="52" t="s">
        <v>183</v>
      </c>
      <c r="H63" s="61"/>
      <c r="I63" s="62"/>
      <c r="J63" s="27"/>
    </row>
    <row r="64" customFormat="false" ht="22.5" hidden="false" customHeight="true" outlineLevel="0" collapsed="false">
      <c r="A64" s="91" t="s">
        <v>184</v>
      </c>
      <c r="B64" s="91"/>
      <c r="C64" s="91"/>
      <c r="D64" s="91"/>
      <c r="E64" s="91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3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4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5"/>
      <c r="J72" s="27"/>
    </row>
    <row r="73" customFormat="false" ht="22.5" hidden="false" customHeight="true" outlineLevel="0" collapsed="false">
      <c r="A73" s="96" t="s">
        <v>199</v>
      </c>
      <c r="B73" s="96"/>
      <c r="C73" s="96"/>
      <c r="D73" s="96"/>
      <c r="E73" s="96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7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8" t="n">
        <f aca="false">H77+H78+H79+H80+H89</f>
        <v>0</v>
      </c>
      <c r="I75" s="99" t="n">
        <f aca="false">I77+I78+I79+I80+I89</f>
        <v>0</v>
      </c>
      <c r="J75" s="27"/>
    </row>
    <row r="76" customFormat="false" ht="15" hidden="false" customHeight="false" outlineLevel="0" collapsed="false">
      <c r="A76" s="100" t="s">
        <v>69</v>
      </c>
      <c r="B76" s="100"/>
      <c r="C76" s="100"/>
      <c r="D76" s="100"/>
      <c r="E76" s="100"/>
      <c r="F76" s="66"/>
      <c r="G76" s="67"/>
      <c r="H76" s="97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3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101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101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8" t="n">
        <f aca="false">H82+H83+H84+H85+H86+H87+H88</f>
        <v>0</v>
      </c>
      <c r="I80" s="99" t="n">
        <f aca="false">I82+I83+I84+I85+I86+I87+I88</f>
        <v>0</v>
      </c>
      <c r="J80" s="27"/>
    </row>
    <row r="81" customFormat="false" ht="15" hidden="false" customHeight="false" outlineLevel="0" collapsed="false">
      <c r="A81" s="102" t="s">
        <v>69</v>
      </c>
      <c r="B81" s="102"/>
      <c r="C81" s="102"/>
      <c r="D81" s="102"/>
      <c r="E81" s="102"/>
      <c r="F81" s="66"/>
      <c r="G81" s="67"/>
      <c r="H81" s="48"/>
      <c r="I81" s="92"/>
      <c r="J81" s="27"/>
    </row>
    <row r="82" customFormat="false" ht="15" hidden="false" customHeight="true" outlineLevel="0" collapsed="false">
      <c r="A82" s="103" t="s">
        <v>215</v>
      </c>
      <c r="B82" s="103"/>
      <c r="C82" s="103"/>
      <c r="D82" s="103"/>
      <c r="E82" s="103"/>
      <c r="F82" s="51" t="s">
        <v>216</v>
      </c>
      <c r="G82" s="52" t="s">
        <v>217</v>
      </c>
      <c r="H82" s="61"/>
      <c r="I82" s="104"/>
      <c r="J82" s="27"/>
    </row>
    <row r="83" customFormat="false" ht="15" hidden="false" customHeight="true" outlineLevel="0" collapsed="false">
      <c r="A83" s="105" t="s">
        <v>218</v>
      </c>
      <c r="B83" s="105"/>
      <c r="C83" s="105"/>
      <c r="D83" s="105"/>
      <c r="E83" s="105"/>
      <c r="F83" s="51" t="s">
        <v>219</v>
      </c>
      <c r="G83" s="52" t="s">
        <v>220</v>
      </c>
      <c r="H83" s="61"/>
      <c r="I83" s="104"/>
      <c r="J83" s="27"/>
    </row>
    <row r="84" customFormat="false" ht="15" hidden="false" customHeight="true" outlineLevel="0" collapsed="false">
      <c r="A84" s="105" t="s">
        <v>221</v>
      </c>
      <c r="B84" s="105"/>
      <c r="C84" s="105"/>
      <c r="D84" s="105"/>
      <c r="E84" s="105"/>
      <c r="F84" s="51" t="s">
        <v>222</v>
      </c>
      <c r="G84" s="52" t="s">
        <v>223</v>
      </c>
      <c r="H84" s="61"/>
      <c r="I84" s="104"/>
      <c r="J84" s="27"/>
    </row>
    <row r="85" customFormat="false" ht="15" hidden="false" customHeight="true" outlineLevel="0" collapsed="false">
      <c r="A85" s="105" t="s">
        <v>224</v>
      </c>
      <c r="B85" s="105"/>
      <c r="C85" s="105"/>
      <c r="D85" s="105"/>
      <c r="E85" s="105"/>
      <c r="F85" s="51" t="s">
        <v>225</v>
      </c>
      <c r="G85" s="52" t="s">
        <v>226</v>
      </c>
      <c r="H85" s="61"/>
      <c r="I85" s="104"/>
      <c r="J85" s="27"/>
    </row>
    <row r="86" customFormat="false" ht="15" hidden="false" customHeight="true" outlineLevel="0" collapsed="false">
      <c r="A86" s="105" t="s">
        <v>227</v>
      </c>
      <c r="B86" s="105"/>
      <c r="C86" s="105"/>
      <c r="D86" s="105"/>
      <c r="E86" s="105"/>
      <c r="F86" s="51" t="s">
        <v>228</v>
      </c>
      <c r="G86" s="52" t="s">
        <v>229</v>
      </c>
      <c r="H86" s="61"/>
      <c r="I86" s="104"/>
      <c r="J86" s="27"/>
    </row>
    <row r="87" customFormat="false" ht="15" hidden="false" customHeight="true" outlineLevel="0" collapsed="false">
      <c r="A87" s="105" t="s">
        <v>230</v>
      </c>
      <c r="B87" s="105"/>
      <c r="C87" s="105"/>
      <c r="D87" s="105"/>
      <c r="E87" s="105"/>
      <c r="F87" s="51" t="s">
        <v>231</v>
      </c>
      <c r="G87" s="52" t="s">
        <v>232</v>
      </c>
      <c r="H87" s="61"/>
      <c r="I87" s="104"/>
      <c r="J87" s="27"/>
    </row>
    <row r="88" customFormat="false" ht="15" hidden="false" customHeight="true" outlineLevel="0" collapsed="false">
      <c r="A88" s="105" t="s">
        <v>233</v>
      </c>
      <c r="B88" s="105"/>
      <c r="C88" s="105"/>
      <c r="D88" s="105"/>
      <c r="E88" s="105"/>
      <c r="F88" s="51" t="s">
        <v>234</v>
      </c>
      <c r="G88" s="52" t="s">
        <v>235</v>
      </c>
      <c r="H88" s="61"/>
      <c r="I88" s="104"/>
      <c r="J88" s="27"/>
    </row>
    <row r="89" customFormat="false" ht="15" hidden="false" customHeight="true" outlineLevel="0" collapsed="false">
      <c r="A89" s="106" t="s">
        <v>236</v>
      </c>
      <c r="B89" s="106"/>
      <c r="C89" s="106"/>
      <c r="D89" s="106"/>
      <c r="E89" s="106"/>
      <c r="F89" s="51" t="s">
        <v>237</v>
      </c>
      <c r="G89" s="52" t="s">
        <v>238</v>
      </c>
      <c r="H89" s="98" t="n">
        <f aca="false">H90</f>
        <v>0</v>
      </c>
      <c r="I89" s="99" t="n">
        <f aca="false">I90</f>
        <v>0</v>
      </c>
      <c r="J89" s="27"/>
    </row>
    <row r="90" customFormat="false" ht="23.25" hidden="false" customHeight="true" outlineLevel="0" collapsed="false">
      <c r="A90" s="105" t="s">
        <v>239</v>
      </c>
      <c r="B90" s="105"/>
      <c r="C90" s="105"/>
      <c r="D90" s="105"/>
      <c r="E90" s="105"/>
      <c r="F90" s="51" t="s">
        <v>240</v>
      </c>
      <c r="G90" s="52" t="s">
        <v>241</v>
      </c>
      <c r="H90" s="61"/>
      <c r="I90" s="104"/>
      <c r="J90" s="27"/>
    </row>
    <row r="91" customFormat="false" ht="15" hidden="false" customHeight="true" outlineLevel="0" collapsed="false">
      <c r="A91" s="50" t="s">
        <v>242</v>
      </c>
      <c r="B91" s="50"/>
      <c r="C91" s="50"/>
      <c r="D91" s="50"/>
      <c r="E91" s="50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7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3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101"/>
      <c r="J94" s="27"/>
    </row>
    <row r="95" customFormat="false" ht="15" hidden="false" customHeight="true" outlineLevel="0" collapsed="false">
      <c r="A95" s="106" t="s">
        <v>251</v>
      </c>
      <c r="B95" s="106"/>
      <c r="C95" s="106"/>
      <c r="D95" s="106"/>
      <c r="E95" s="106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7" t="s">
        <v>69</v>
      </c>
      <c r="B96" s="107"/>
      <c r="C96" s="107"/>
      <c r="D96" s="107"/>
      <c r="E96" s="107"/>
      <c r="F96" s="66"/>
      <c r="G96" s="67"/>
      <c r="H96" s="48"/>
      <c r="I96" s="92"/>
      <c r="J96" s="27"/>
    </row>
    <row r="97" customFormat="false" ht="15" hidden="false" customHeight="true" outlineLevel="0" collapsed="false">
      <c r="A97" s="108" t="s">
        <v>254</v>
      </c>
      <c r="B97" s="108"/>
      <c r="C97" s="108"/>
      <c r="D97" s="108"/>
      <c r="E97" s="108"/>
      <c r="F97" s="51" t="s">
        <v>255</v>
      </c>
      <c r="G97" s="52" t="s">
        <v>256</v>
      </c>
      <c r="H97" s="61"/>
      <c r="I97" s="104"/>
      <c r="J97" s="27"/>
    </row>
    <row r="98" customFormat="false" ht="22.5" hidden="false" customHeight="true" outlineLevel="0" collapsed="false">
      <c r="A98" s="109" t="s">
        <v>257</v>
      </c>
      <c r="B98" s="109"/>
      <c r="C98" s="109"/>
      <c r="D98" s="109"/>
      <c r="E98" s="109"/>
      <c r="F98" s="41" t="s">
        <v>258</v>
      </c>
      <c r="G98" s="42" t="s">
        <v>259</v>
      </c>
      <c r="H98" s="64"/>
      <c r="I98" s="110"/>
      <c r="J98" s="27"/>
    </row>
    <row r="99" customFormat="false" ht="22.5" hidden="false" customHeight="true" outlineLevel="0" collapsed="false">
      <c r="A99" s="109" t="s">
        <v>260</v>
      </c>
      <c r="B99" s="109"/>
      <c r="C99" s="109"/>
      <c r="D99" s="109"/>
      <c r="E99" s="109"/>
      <c r="F99" s="41" t="s">
        <v>261</v>
      </c>
      <c r="G99" s="42" t="s">
        <v>262</v>
      </c>
      <c r="H99" s="64"/>
      <c r="I99" s="110"/>
      <c r="J99" s="27"/>
    </row>
    <row r="100" customFormat="false" ht="15" hidden="false" customHeight="true" outlineLevel="0" collapsed="false">
      <c r="A100" s="109" t="s">
        <v>263</v>
      </c>
      <c r="B100" s="109"/>
      <c r="C100" s="109"/>
      <c r="D100" s="109"/>
      <c r="E100" s="109"/>
      <c r="F100" s="41" t="s">
        <v>264</v>
      </c>
      <c r="G100" s="42" t="s">
        <v>265</v>
      </c>
      <c r="H100" s="64"/>
      <c r="I100" s="110"/>
      <c r="J100" s="27"/>
    </row>
    <row r="101" customFormat="false" ht="15" hidden="false" customHeight="true" outlineLevel="0" collapsed="false">
      <c r="A101" s="109" t="s">
        <v>266</v>
      </c>
      <c r="B101" s="109"/>
      <c r="C101" s="109"/>
      <c r="D101" s="109"/>
      <c r="E101" s="109"/>
      <c r="F101" s="41" t="s">
        <v>267</v>
      </c>
      <c r="G101" s="42" t="s">
        <v>268</v>
      </c>
      <c r="H101" s="64"/>
      <c r="I101" s="110"/>
      <c r="J101" s="27"/>
    </row>
    <row r="102" customFormat="false" ht="22.5" hidden="false" customHeight="true" outlineLevel="0" collapsed="false">
      <c r="A102" s="109" t="s">
        <v>269</v>
      </c>
      <c r="B102" s="109"/>
      <c r="C102" s="109"/>
      <c r="D102" s="109"/>
      <c r="E102" s="109"/>
      <c r="F102" s="41" t="s">
        <v>270</v>
      </c>
      <c r="G102" s="42" t="s">
        <v>271</v>
      </c>
      <c r="H102" s="64"/>
      <c r="I102" s="110"/>
      <c r="J102" s="27"/>
    </row>
    <row r="103" customFormat="false" ht="15" hidden="false" customHeight="true" outlineLevel="0" collapsed="false">
      <c r="A103" s="109" t="s">
        <v>272</v>
      </c>
      <c r="B103" s="109"/>
      <c r="C103" s="109"/>
      <c r="D103" s="109"/>
      <c r="E103" s="109"/>
      <c r="F103" s="41" t="s">
        <v>273</v>
      </c>
      <c r="G103" s="42" t="s">
        <v>274</v>
      </c>
      <c r="H103" s="64"/>
      <c r="I103" s="110"/>
      <c r="J103" s="27"/>
    </row>
    <row r="104" customFormat="false" ht="22.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11" t="s">
        <v>69</v>
      </c>
      <c r="B105" s="111"/>
      <c r="C105" s="111"/>
      <c r="D105" s="111"/>
      <c r="E105" s="111"/>
      <c r="F105" s="66"/>
      <c r="G105" s="67"/>
      <c r="H105" s="48"/>
      <c r="I105" s="92"/>
      <c r="J105" s="27"/>
    </row>
    <row r="106" customFormat="false" ht="15" hidden="false" customHeight="true" outlineLevel="0" collapsed="false">
      <c r="A106" s="112" t="s">
        <v>277</v>
      </c>
      <c r="B106" s="112"/>
      <c r="C106" s="112"/>
      <c r="D106" s="112"/>
      <c r="E106" s="112"/>
      <c r="F106" s="51" t="s">
        <v>278</v>
      </c>
      <c r="G106" s="52" t="s">
        <v>279</v>
      </c>
      <c r="H106" s="61"/>
      <c r="I106" s="93"/>
      <c r="J106" s="27"/>
    </row>
    <row r="107" customFormat="false" ht="15" hidden="false" customHeight="true" outlineLevel="0" collapsed="false">
      <c r="A107" s="107" t="s">
        <v>280</v>
      </c>
      <c r="B107" s="107"/>
      <c r="C107" s="107"/>
      <c r="D107" s="107"/>
      <c r="E107" s="107"/>
      <c r="F107" s="66"/>
      <c r="G107" s="67"/>
      <c r="H107" s="48"/>
      <c r="I107" s="92"/>
      <c r="J107" s="27"/>
    </row>
    <row r="108" customFormat="false" ht="15.75" hidden="false" customHeight="true" outlineLevel="0" collapsed="false">
      <c r="A108" s="108" t="s">
        <v>281</v>
      </c>
      <c r="B108" s="108"/>
      <c r="C108" s="108"/>
      <c r="D108" s="108"/>
      <c r="E108" s="108"/>
      <c r="F108" s="113" t="s">
        <v>282</v>
      </c>
      <c r="G108" s="114" t="s">
        <v>283</v>
      </c>
      <c r="H108" s="115"/>
      <c r="I108" s="116"/>
      <c r="J108" s="27"/>
    </row>
    <row r="109" customFormat="false" ht="1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8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9" t="n">
        <v>2</v>
      </c>
      <c r="G112" s="119" t="n">
        <v>3</v>
      </c>
      <c r="H112" s="119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20"/>
      <c r="H113" s="38" t="n">
        <f aca="false">H114+H198+H226</f>
        <v>0</v>
      </c>
      <c r="I113" s="39" t="n">
        <f aca="false">I114+I198+I226</f>
        <v>0</v>
      </c>
      <c r="J113" s="27"/>
    </row>
    <row r="114" customFormat="false" ht="22.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0</v>
      </c>
      <c r="I114" s="44" t="n">
        <f aca="false">I116+I122+I132+I133+I150+I156+I164+I167+I175+I189</f>
        <v>0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21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8" t="n">
        <f aca="false">SUM(H118:H121)</f>
        <v>0</v>
      </c>
      <c r="I116" s="99" t="n">
        <f aca="false">SUM(I118:I121)</f>
        <v>0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21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/>
      <c r="I118" s="122"/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101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/>
      <c r="I120" s="101"/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10"/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0</v>
      </c>
      <c r="I122" s="54" t="n">
        <f aca="false">SUM(I124:I131)</f>
        <v>0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21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/>
      <c r="I124" s="122"/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101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/>
      <c r="I126" s="101"/>
      <c r="J126" s="27"/>
    </row>
    <row r="127" customFormat="false" ht="22.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101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/>
      <c r="I128" s="101"/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/>
      <c r="I129" s="101"/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10"/>
      <c r="J130" s="27"/>
    </row>
    <row r="131" customFormat="false" ht="22.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10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3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21"/>
      <c r="J134" s="27"/>
    </row>
    <row r="135" customFormat="false" ht="22.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4"/>
      <c r="I135" s="104"/>
      <c r="J135" s="27"/>
    </row>
    <row r="136" customFormat="false" ht="22.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10"/>
      <c r="J136" s="27"/>
    </row>
    <row r="137" customFormat="false" ht="22.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5" t="s">
        <v>348</v>
      </c>
      <c r="H137" s="64"/>
      <c r="I137" s="110"/>
      <c r="J137" s="27"/>
    </row>
    <row r="138" customFormat="false" ht="22.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5" t="s">
        <v>351</v>
      </c>
      <c r="H138" s="64"/>
      <c r="I138" s="110"/>
      <c r="J138" s="27"/>
    </row>
    <row r="139" customFormat="false" ht="22.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5" t="s">
        <v>354</v>
      </c>
      <c r="H139" s="64"/>
      <c r="I139" s="110"/>
      <c r="J139" s="27"/>
    </row>
    <row r="140" customFormat="false" ht="22.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5" t="s">
        <v>357</v>
      </c>
      <c r="H140" s="64"/>
      <c r="I140" s="110"/>
      <c r="J140" s="27"/>
    </row>
    <row r="141" customFormat="false" ht="22.5" hidden="false" customHeight="true" outlineLevel="0" collapsed="false">
      <c r="A141" s="63" t="s">
        <v>358</v>
      </c>
      <c r="B141" s="63"/>
      <c r="C141" s="63"/>
      <c r="D141" s="63"/>
      <c r="E141" s="63"/>
      <c r="F141" s="113" t="s">
        <v>359</v>
      </c>
      <c r="G141" s="126" t="s">
        <v>360</v>
      </c>
      <c r="H141" s="77"/>
      <c r="I141" s="78"/>
      <c r="J141" s="27"/>
    </row>
    <row r="142" customFormat="false" ht="15" hidden="false" customHeight="tru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27"/>
    </row>
    <row r="143" customFormat="false" ht="15" hidden="false" customHeight="tru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2.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8" t="s">
        <v>364</v>
      </c>
      <c r="H146" s="85"/>
      <c r="I146" s="86"/>
      <c r="J146" s="27"/>
    </row>
    <row r="147" customFormat="false" ht="22.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4"/>
      <c r="J147" s="27"/>
    </row>
    <row r="148" customFormat="false" ht="22.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10"/>
      <c r="J148" s="27"/>
    </row>
    <row r="149" customFormat="false" ht="22.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10"/>
      <c r="J149" s="27"/>
    </row>
    <row r="150" customFormat="false" ht="15" hidden="false" customHeight="true" outlineLevel="0" collapsed="false">
      <c r="A150" s="50" t="s">
        <v>374</v>
      </c>
      <c r="B150" s="50"/>
      <c r="C150" s="50"/>
      <c r="D150" s="50"/>
      <c r="E150" s="50"/>
      <c r="F150" s="51" t="s">
        <v>375</v>
      </c>
      <c r="G150" s="52" t="s">
        <v>376</v>
      </c>
      <c r="H150" s="98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21"/>
      <c r="J151" s="27"/>
    </row>
    <row r="152" customFormat="false" ht="22.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3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101"/>
      <c r="J153" s="27"/>
    </row>
    <row r="154" customFormat="false" ht="24.75" hidden="false" customHeight="true" outlineLevel="0" collapsed="false">
      <c r="A154" s="60" t="s">
        <v>383</v>
      </c>
      <c r="B154" s="60"/>
      <c r="C154" s="60"/>
      <c r="D154" s="60"/>
      <c r="E154" s="60"/>
      <c r="F154" s="41" t="s">
        <v>384</v>
      </c>
      <c r="G154" s="42" t="s">
        <v>385</v>
      </c>
      <c r="H154" s="64"/>
      <c r="I154" s="101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101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0</v>
      </c>
      <c r="I156" s="54" t="n">
        <f aca="false">SUM(I158:I163)</f>
        <v>0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21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4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10"/>
      <c r="J159" s="27"/>
    </row>
    <row r="160" customFormat="false" ht="1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10"/>
      <c r="J160" s="27"/>
    </row>
    <row r="161" customFormat="false" ht="22.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10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/>
      <c r="I162" s="110"/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10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9" t="n">
        <f aca="false">H166</f>
        <v>0</v>
      </c>
      <c r="I164" s="130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21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31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21"/>
      <c r="J168" s="27"/>
    </row>
    <row r="169" customFormat="false" ht="22.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2.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2.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2.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2.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2.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0</v>
      </c>
      <c r="I175" s="54" t="n">
        <f aca="false">I180+I181+I182+I183+I184+I185+I186+I187+I188</f>
        <v>0</v>
      </c>
      <c r="J175" s="27"/>
    </row>
    <row r="176" customFormat="false" ht="1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21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/>
      <c r="I180" s="104"/>
      <c r="J180" s="27"/>
    </row>
    <row r="181" customFormat="false" ht="21.9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3"/>
      <c r="I181" s="104"/>
      <c r="J181" s="27"/>
    </row>
    <row r="182" customFormat="false" ht="21.9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3"/>
      <c r="I182" s="104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3"/>
      <c r="I183" s="104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3"/>
      <c r="I184" s="104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3"/>
      <c r="I185" s="104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3"/>
      <c r="I186" s="104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3"/>
      <c r="I187" s="104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3"/>
      <c r="I188" s="104"/>
      <c r="J188" s="27"/>
    </row>
    <row r="189" customFormat="false" ht="15" hidden="false" customHeight="true" outlineLevel="0" collapsed="false">
      <c r="A189" s="106" t="s">
        <v>468</v>
      </c>
      <c r="B189" s="106"/>
      <c r="C189" s="106"/>
      <c r="D189" s="106"/>
      <c r="E189" s="106"/>
      <c r="F189" s="41" t="s">
        <v>469</v>
      </c>
      <c r="G189" s="42" t="s">
        <v>470</v>
      </c>
      <c r="H189" s="53" t="n">
        <f aca="false">SUM(H191:H197)</f>
        <v>0</v>
      </c>
      <c r="I189" s="54" t="n">
        <f aca="false">SUM(I191:I197)</f>
        <v>0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2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4"/>
      <c r="I191" s="104"/>
      <c r="J191" s="27"/>
    </row>
    <row r="192" customFormat="false" ht="15" hidden="false" customHeight="true" outlineLevel="0" collapsed="false">
      <c r="A192" s="106" t="s">
        <v>218</v>
      </c>
      <c r="B192" s="106"/>
      <c r="C192" s="106"/>
      <c r="D192" s="106"/>
      <c r="E192" s="106"/>
      <c r="F192" s="41" t="s">
        <v>473</v>
      </c>
      <c r="G192" s="42" t="s">
        <v>474</v>
      </c>
      <c r="H192" s="123"/>
      <c r="I192" s="104"/>
      <c r="J192" s="27"/>
    </row>
    <row r="193" customFormat="false" ht="15" hidden="false" customHeight="true" outlineLevel="0" collapsed="false">
      <c r="A193" s="106" t="s">
        <v>221</v>
      </c>
      <c r="B193" s="106"/>
      <c r="C193" s="106"/>
      <c r="D193" s="106"/>
      <c r="E193" s="106"/>
      <c r="F193" s="41" t="s">
        <v>475</v>
      </c>
      <c r="G193" s="42" t="s">
        <v>476</v>
      </c>
      <c r="H193" s="123"/>
      <c r="I193" s="104"/>
      <c r="J193" s="27"/>
    </row>
    <row r="194" customFormat="false" ht="15" hidden="false" customHeight="true" outlineLevel="0" collapsed="false">
      <c r="A194" s="106" t="s">
        <v>224</v>
      </c>
      <c r="B194" s="106"/>
      <c r="C194" s="106"/>
      <c r="D194" s="106"/>
      <c r="E194" s="106"/>
      <c r="F194" s="41" t="s">
        <v>477</v>
      </c>
      <c r="G194" s="42" t="s">
        <v>478</v>
      </c>
      <c r="H194" s="123"/>
      <c r="I194" s="104"/>
      <c r="J194" s="27"/>
    </row>
    <row r="195" customFormat="false" ht="15" hidden="false" customHeight="true" outlineLevel="0" collapsed="false">
      <c r="A195" s="106" t="s">
        <v>227</v>
      </c>
      <c r="B195" s="106"/>
      <c r="C195" s="106"/>
      <c r="D195" s="106"/>
      <c r="E195" s="106"/>
      <c r="F195" s="41" t="s">
        <v>479</v>
      </c>
      <c r="G195" s="42" t="s">
        <v>480</v>
      </c>
      <c r="H195" s="123"/>
      <c r="I195" s="104"/>
      <c r="J195" s="27"/>
    </row>
    <row r="196" customFormat="false" ht="15" hidden="false" customHeight="true" outlineLevel="0" collapsed="false">
      <c r="A196" s="106" t="s">
        <v>481</v>
      </c>
      <c r="B196" s="106"/>
      <c r="C196" s="106"/>
      <c r="D196" s="106"/>
      <c r="E196" s="106"/>
      <c r="F196" s="41" t="s">
        <v>482</v>
      </c>
      <c r="G196" s="42" t="s">
        <v>483</v>
      </c>
      <c r="H196" s="123"/>
      <c r="I196" s="104"/>
      <c r="J196" s="27"/>
    </row>
    <row r="197" customFormat="false" ht="15" hidden="false" customHeight="true" outlineLevel="0" collapsed="false">
      <c r="A197" s="106" t="s">
        <v>484</v>
      </c>
      <c r="B197" s="106"/>
      <c r="C197" s="106"/>
      <c r="D197" s="106"/>
      <c r="E197" s="106"/>
      <c r="F197" s="41" t="s">
        <v>485</v>
      </c>
      <c r="G197" s="42" t="s">
        <v>486</v>
      </c>
      <c r="H197" s="123"/>
      <c r="I197" s="104"/>
      <c r="J197" s="27"/>
    </row>
    <row r="198" customFormat="false" ht="18.9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0</v>
      </c>
      <c r="I198" s="44" t="n">
        <f aca="false">I200+I210</f>
        <v>0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21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3" t="n">
        <f aca="false">H202+H203+H204+H205+H209</f>
        <v>0</v>
      </c>
      <c r="I200" s="99" t="n">
        <f aca="false">I202+I203+I204+I205+I209</f>
        <v>0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21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/>
      <c r="I202" s="122"/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101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101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3" t="n">
        <f aca="false">H207+H208</f>
        <v>0</v>
      </c>
      <c r="I205" s="99" t="n">
        <f aca="false">I207+I208</f>
        <v>0</v>
      </c>
      <c r="J205" s="27"/>
    </row>
    <row r="206" customFormat="false" ht="12.6" hidden="false" customHeight="true" outlineLevel="0" collapsed="false">
      <c r="A206" s="107" t="s">
        <v>69</v>
      </c>
      <c r="B206" s="107"/>
      <c r="C206" s="107"/>
      <c r="D206" s="107"/>
      <c r="E206" s="107"/>
      <c r="F206" s="66"/>
      <c r="G206" s="67"/>
      <c r="H206" s="48"/>
      <c r="I206" s="121"/>
      <c r="J206" s="27"/>
    </row>
    <row r="207" customFormat="false" ht="15" hidden="false" customHeight="true" outlineLevel="0" collapsed="false">
      <c r="A207" s="103" t="s">
        <v>498</v>
      </c>
      <c r="B207" s="103"/>
      <c r="C207" s="103"/>
      <c r="D207" s="103"/>
      <c r="E207" s="103"/>
      <c r="F207" s="51" t="s">
        <v>499</v>
      </c>
      <c r="G207" s="52" t="s">
        <v>483</v>
      </c>
      <c r="H207" s="61"/>
      <c r="I207" s="104"/>
      <c r="J207" s="27"/>
    </row>
    <row r="208" customFormat="false" ht="15" hidden="false" customHeight="true" outlineLevel="0" collapsed="false">
      <c r="A208" s="105" t="s">
        <v>500</v>
      </c>
      <c r="B208" s="105"/>
      <c r="C208" s="105"/>
      <c r="D208" s="105"/>
      <c r="E208" s="105"/>
      <c r="F208" s="51" t="s">
        <v>501</v>
      </c>
      <c r="G208" s="52" t="s">
        <v>502</v>
      </c>
      <c r="H208" s="61"/>
      <c r="I208" s="104"/>
      <c r="J208" s="27"/>
    </row>
    <row r="209" customFormat="false" ht="15" hidden="false" customHeight="true" outlineLevel="0" collapsed="false">
      <c r="A209" s="106" t="s">
        <v>503</v>
      </c>
      <c r="B209" s="106"/>
      <c r="C209" s="106"/>
      <c r="D209" s="106"/>
      <c r="E209" s="106"/>
      <c r="F209" s="51" t="s">
        <v>504</v>
      </c>
      <c r="G209" s="52" t="s">
        <v>505</v>
      </c>
      <c r="H209" s="61"/>
      <c r="I209" s="104"/>
      <c r="J209" s="27"/>
    </row>
    <row r="210" customFormat="false" ht="15" hidden="false" customHeight="true" outlineLevel="0" collapsed="false">
      <c r="A210" s="50" t="s">
        <v>506</v>
      </c>
      <c r="B210" s="50"/>
      <c r="C210" s="50"/>
      <c r="D210" s="50"/>
      <c r="E210" s="50"/>
      <c r="F210" s="88" t="s">
        <v>507</v>
      </c>
      <c r="G210" s="89"/>
      <c r="H210" s="133" t="n">
        <f aca="false">H212+H213+H214</f>
        <v>0</v>
      </c>
      <c r="I210" s="134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21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2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101"/>
      <c r="J213" s="27"/>
    </row>
    <row r="214" customFormat="false" ht="15" hidden="false" customHeight="true" outlineLevel="0" collapsed="false">
      <c r="A214" s="106" t="s">
        <v>512</v>
      </c>
      <c r="B214" s="106"/>
      <c r="C214" s="106"/>
      <c r="D214" s="106"/>
      <c r="E214" s="106"/>
      <c r="F214" s="41" t="s">
        <v>513</v>
      </c>
      <c r="G214" s="42" t="s">
        <v>514</v>
      </c>
      <c r="H214" s="64"/>
      <c r="I214" s="101"/>
      <c r="J214" s="27"/>
    </row>
    <row r="215" customFormat="false" ht="12.6" hidden="false" customHeight="true" outlineLevel="0" collapsed="false">
      <c r="A215" s="107" t="s">
        <v>69</v>
      </c>
      <c r="B215" s="107"/>
      <c r="C215" s="107"/>
      <c r="D215" s="107"/>
      <c r="E215" s="107"/>
      <c r="F215" s="66"/>
      <c r="G215" s="67"/>
      <c r="H215" s="48"/>
      <c r="I215" s="121"/>
      <c r="J215" s="27"/>
    </row>
    <row r="216" customFormat="false" ht="15" hidden="false" customHeight="true" outlineLevel="0" collapsed="false">
      <c r="A216" s="108" t="s">
        <v>515</v>
      </c>
      <c r="B216" s="108"/>
      <c r="C216" s="108"/>
      <c r="D216" s="108"/>
      <c r="E216" s="108"/>
      <c r="F216" s="88" t="s">
        <v>516</v>
      </c>
      <c r="G216" s="89" t="s">
        <v>517</v>
      </c>
      <c r="H216" s="90"/>
      <c r="I216" s="135"/>
      <c r="J216" s="27"/>
    </row>
    <row r="217" customFormat="false" ht="15" hidden="false" customHeight="true" outlineLevel="0" collapsed="false">
      <c r="A217" s="105" t="s">
        <v>518</v>
      </c>
      <c r="B217" s="105"/>
      <c r="C217" s="105"/>
      <c r="D217" s="105"/>
      <c r="E217" s="105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5" t="s">
        <v>521</v>
      </c>
      <c r="B218" s="105"/>
      <c r="C218" s="105"/>
      <c r="D218" s="105"/>
      <c r="E218" s="105"/>
      <c r="F218" s="75" t="s">
        <v>522</v>
      </c>
      <c r="G218" s="76" t="s">
        <v>523</v>
      </c>
      <c r="H218" s="77"/>
      <c r="I218" s="136"/>
      <c r="J218" s="27"/>
    </row>
    <row r="219" customFormat="false" ht="15" hidden="false" customHeight="true" outlineLevel="0" collapsed="false">
      <c r="A219" s="127"/>
      <c r="B219" s="127"/>
      <c r="C219" s="127"/>
      <c r="D219" s="127"/>
      <c r="E219" s="127"/>
      <c r="F219" s="127"/>
      <c r="G219" s="127"/>
      <c r="H219" s="127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5" t="s">
        <v>525</v>
      </c>
      <c r="B222" s="105"/>
      <c r="C222" s="105"/>
      <c r="D222" s="105"/>
      <c r="E222" s="105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5" t="s">
        <v>528</v>
      </c>
      <c r="B223" s="105"/>
      <c r="C223" s="105"/>
      <c r="D223" s="105"/>
      <c r="E223" s="105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5" t="s">
        <v>531</v>
      </c>
      <c r="B224" s="105"/>
      <c r="C224" s="105"/>
      <c r="D224" s="105"/>
      <c r="E224" s="105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5" t="s">
        <v>534</v>
      </c>
      <c r="B225" s="105"/>
      <c r="C225" s="105"/>
      <c r="D225" s="105"/>
      <c r="E225" s="105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7" t="n">
        <f aca="false">H228</f>
        <v>0</v>
      </c>
      <c r="I226" s="138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21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3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21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31"/>
      <c r="J230" s="27"/>
    </row>
    <row r="231" customFormat="false" ht="19.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4"/>
      <c r="I231" s="104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2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3"/>
      <c r="G233" s="114"/>
      <c r="H233" s="139"/>
      <c r="I233" s="140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41" t="s">
        <v>548</v>
      </c>
      <c r="B237" s="141"/>
      <c r="C237" s="141"/>
      <c r="D237" s="141"/>
      <c r="E237" s="141"/>
      <c r="F237" s="83" t="s">
        <v>549</v>
      </c>
      <c r="G237" s="142"/>
      <c r="H237" s="143" t="n">
        <f aca="false">H266-H238-H256</f>
        <v>0</v>
      </c>
      <c r="I237" s="144" t="n">
        <f aca="false">I266-I238-I256</f>
        <v>0</v>
      </c>
      <c r="J237" s="27"/>
    </row>
    <row r="238" customFormat="false" ht="21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5"/>
      <c r="H238" s="146" t="n">
        <f aca="false">H240+H244+H248+H252</f>
        <v>35492.5</v>
      </c>
      <c r="I238" s="147" t="n">
        <f aca="false">I240+I244+I248+I252</f>
        <v>30110.57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8"/>
      <c r="H239" s="149"/>
      <c r="I239" s="150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51"/>
      <c r="H240" s="98" t="n">
        <f aca="false">H242+H243</f>
        <v>0</v>
      </c>
      <c r="I240" s="99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8"/>
      <c r="H241" s="149"/>
      <c r="I241" s="150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51" t="s">
        <v>555</v>
      </c>
      <c r="H242" s="61"/>
      <c r="I242" s="93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51" t="s">
        <v>558</v>
      </c>
      <c r="H243" s="61"/>
      <c r="I243" s="93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51"/>
      <c r="H244" s="98" t="n">
        <f aca="false">H246+H247</f>
        <v>0</v>
      </c>
      <c r="I244" s="99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8"/>
      <c r="H245" s="149"/>
      <c r="I245" s="150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51" t="s">
        <v>555</v>
      </c>
      <c r="H246" s="61"/>
      <c r="I246" s="93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51" t="s">
        <v>558</v>
      </c>
      <c r="H247" s="61"/>
      <c r="I247" s="93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51"/>
      <c r="H248" s="98" t="n">
        <f aca="false">H250+H251</f>
        <v>35492.5</v>
      </c>
      <c r="I248" s="99" t="n">
        <f aca="false">I250+I251</f>
        <v>30110.57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8"/>
      <c r="H249" s="149"/>
      <c r="I249" s="150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51" t="s">
        <v>555</v>
      </c>
      <c r="H250" s="61" t="n">
        <v>-26909.36</v>
      </c>
      <c r="I250" s="93" t="n">
        <v>-36982.69</v>
      </c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2" t="s">
        <v>558</v>
      </c>
      <c r="H251" s="64" t="n">
        <v>62401.86</v>
      </c>
      <c r="I251" s="101" t="n">
        <v>67093.26</v>
      </c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5"/>
      <c r="H252" s="98" t="n">
        <f aca="false">H254+H255</f>
        <v>0</v>
      </c>
      <c r="I252" s="99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8"/>
      <c r="H253" s="149"/>
      <c r="I253" s="150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51" t="s">
        <v>555</v>
      </c>
      <c r="H254" s="61"/>
      <c r="I254" s="93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2" t="s">
        <v>558</v>
      </c>
      <c r="H255" s="64"/>
      <c r="I255" s="101"/>
      <c r="J255" s="27"/>
    </row>
    <row r="256" customFormat="false" ht="21.7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5"/>
      <c r="H256" s="146" t="n">
        <f aca="false">H258+H263+H264+H265</f>
        <v>0</v>
      </c>
      <c r="I256" s="147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8"/>
      <c r="H257" s="149"/>
      <c r="I257" s="150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3" t="s">
        <v>580</v>
      </c>
      <c r="G258" s="153" t="s">
        <v>555</v>
      </c>
      <c r="H258" s="115"/>
      <c r="I258" s="116"/>
      <c r="J258" s="27"/>
    </row>
    <row r="259" customFormat="false" ht="15" hidden="false" customHeight="false" outlineLevel="0" collapsed="false">
      <c r="A259" s="127"/>
      <c r="B259" s="127"/>
      <c r="C259" s="127"/>
      <c r="D259" s="127"/>
      <c r="E259" s="127"/>
      <c r="F259" s="127"/>
      <c r="G259" s="127"/>
      <c r="H259" s="127"/>
      <c r="I259" s="127"/>
      <c r="J259" s="27"/>
    </row>
    <row r="260" customFormat="false" ht="15" hidden="false" customHeight="true" outlineLevel="0" collapsed="false">
      <c r="A260" s="127"/>
      <c r="B260" s="127"/>
      <c r="C260" s="127"/>
      <c r="D260" s="127"/>
      <c r="E260" s="127"/>
      <c r="F260" s="127"/>
      <c r="G260" s="127"/>
      <c r="H260" s="127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0" t="s">
        <v>582</v>
      </c>
      <c r="B263" s="60"/>
      <c r="C263" s="60"/>
      <c r="D263" s="60"/>
      <c r="E263" s="60"/>
      <c r="F263" s="83" t="s">
        <v>583</v>
      </c>
      <c r="G263" s="154" t="s">
        <v>558</v>
      </c>
      <c r="H263" s="85"/>
      <c r="I263" s="95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5" t="s">
        <v>555</v>
      </c>
      <c r="H264" s="64"/>
      <c r="I264" s="93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5" t="s">
        <v>558</v>
      </c>
      <c r="H265" s="64"/>
      <c r="I265" s="101"/>
      <c r="J265" s="27"/>
      <c r="Q265" s="156"/>
    </row>
    <row r="266" customFormat="false" ht="22.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5"/>
      <c r="H266" s="146" t="n">
        <f aca="false">H268+H269+H270</f>
        <v>35492.5</v>
      </c>
      <c r="I266" s="147" t="n">
        <f aca="false">I268+I269+I270</f>
        <v>30110.57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8"/>
      <c r="H267" s="149"/>
      <c r="I267" s="150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51" t="s">
        <v>555</v>
      </c>
      <c r="H268" s="61" t="n">
        <v>-26909.36</v>
      </c>
      <c r="I268" s="93" t="n">
        <v>-36982.69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5" t="s">
        <v>558</v>
      </c>
      <c r="H269" s="64" t="n">
        <v>62401.86</v>
      </c>
      <c r="I269" s="101" t="n">
        <v>67093.26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3" t="s">
        <v>595</v>
      </c>
      <c r="G270" s="157" t="s">
        <v>596</v>
      </c>
      <c r="H270" s="115"/>
      <c r="I270" s="94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8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9"/>
      <c r="K273" s="159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9"/>
      <c r="K274" s="159"/>
    </row>
    <row r="275" customFormat="false" ht="15.75" hidden="false" customHeight="false" outlineLevel="0" collapsed="false">
      <c r="A275" s="29" t="n">
        <v>1</v>
      </c>
      <c r="B275" s="29"/>
      <c r="C275" s="119" t="n">
        <v>2</v>
      </c>
      <c r="D275" s="119" t="n">
        <v>3</v>
      </c>
      <c r="E275" s="119" t="n">
        <v>4</v>
      </c>
      <c r="F275" s="160" t="n">
        <v>5</v>
      </c>
      <c r="G275" s="160"/>
      <c r="H275" s="160" t="n">
        <v>6</v>
      </c>
      <c r="I275" s="119" t="n">
        <v>7</v>
      </c>
      <c r="J275" s="159"/>
      <c r="K275" s="159"/>
    </row>
    <row r="276" customFormat="false" ht="23.25" hidden="false" customHeight="true" outlineLevel="0" collapsed="false">
      <c r="A276" s="161" t="s">
        <v>601</v>
      </c>
      <c r="B276" s="161"/>
      <c r="C276" s="83" t="s">
        <v>602</v>
      </c>
      <c r="D276" s="128" t="s">
        <v>603</v>
      </c>
      <c r="E276" s="128" t="s">
        <v>603</v>
      </c>
      <c r="F276" s="128" t="s">
        <v>603</v>
      </c>
      <c r="G276" s="128"/>
      <c r="H276" s="128" t="s">
        <v>603</v>
      </c>
      <c r="I276" s="162" t="n">
        <f aca="false">SUM(I277:I278)</f>
        <v>0</v>
      </c>
      <c r="J276" s="159"/>
      <c r="K276" s="159"/>
    </row>
    <row r="277" customFormat="false" ht="15" hidden="false" customHeight="true" outlineLevel="0" collapsed="false">
      <c r="A277" s="163"/>
      <c r="B277" s="163"/>
      <c r="C277" s="164"/>
      <c r="D277" s="165"/>
      <c r="E277" s="165"/>
      <c r="F277" s="165"/>
      <c r="G277" s="165"/>
      <c r="H277" s="166"/>
      <c r="I277" s="167"/>
      <c r="J277" s="168"/>
      <c r="K277" s="168"/>
    </row>
    <row r="278" customFormat="false" ht="0.75" hidden="false" customHeight="true" outlineLevel="0" collapsed="false">
      <c r="A278" s="169"/>
      <c r="B278" s="169"/>
      <c r="C278" s="170"/>
      <c r="D278" s="171"/>
      <c r="E278" s="171"/>
      <c r="F278" s="171"/>
      <c r="G278" s="171"/>
      <c r="H278" s="172"/>
      <c r="I278" s="173"/>
      <c r="J278" s="27"/>
      <c r="K278" s="27"/>
    </row>
    <row r="279" customFormat="false" ht="15" hidden="false" customHeight="false" outlineLevel="0" collapsed="false">
      <c r="A279" s="174"/>
      <c r="B279" s="174"/>
      <c r="C279" s="174"/>
      <c r="D279" s="174"/>
      <c r="E279" s="11"/>
      <c r="F279" s="11"/>
      <c r="G279" s="11"/>
      <c r="H279" s="174"/>
      <c r="I279" s="174"/>
      <c r="J279" s="175"/>
      <c r="K279" s="27"/>
    </row>
    <row r="280" customFormat="false" ht="15" hidden="false" customHeight="true" outlineLevel="0" collapsed="false">
      <c r="A280" s="176" t="s">
        <v>604</v>
      </c>
      <c r="B280" s="176"/>
      <c r="C280" s="177"/>
      <c r="F280" s="178"/>
      <c r="G280" s="178"/>
      <c r="H280" s="179" t="s">
        <v>605</v>
      </c>
      <c r="I280" s="179"/>
      <c r="J280" s="175"/>
      <c r="K280" s="27"/>
    </row>
    <row r="281" customFormat="false" ht="15" hidden="false" customHeight="true" outlineLevel="0" collapsed="false">
      <c r="A281" s="177"/>
      <c r="B281" s="177"/>
      <c r="C281" s="177"/>
      <c r="D281" s="180" t="s">
        <v>606</v>
      </c>
      <c r="E281" s="180"/>
      <c r="F281" s="11"/>
      <c r="G281" s="11"/>
      <c r="H281" s="181" t="s">
        <v>607</v>
      </c>
      <c r="I281" s="181"/>
      <c r="J281" s="175"/>
      <c r="K281" s="27"/>
    </row>
    <row r="282" customFormat="false" ht="23.25" hidden="false" customHeight="true" outlineLevel="0" collapsed="false">
      <c r="A282" s="176" t="s">
        <v>608</v>
      </c>
      <c r="B282" s="176"/>
      <c r="C282" s="176"/>
      <c r="F282" s="178"/>
      <c r="G282" s="178"/>
      <c r="H282" s="179" t="s">
        <v>44</v>
      </c>
      <c r="I282" s="179"/>
      <c r="J282" s="175"/>
      <c r="K282" s="27"/>
    </row>
    <row r="283" customFormat="false" ht="15" hidden="false" customHeight="true" outlineLevel="0" collapsed="false">
      <c r="A283" s="177"/>
      <c r="B283" s="177"/>
      <c r="C283" s="177"/>
      <c r="D283" s="180" t="s">
        <v>606</v>
      </c>
      <c r="E283" s="180"/>
      <c r="F283" s="11"/>
      <c r="G283" s="11"/>
      <c r="H283" s="181" t="s">
        <v>607</v>
      </c>
      <c r="I283" s="181"/>
      <c r="J283" s="175"/>
      <c r="K283" s="27"/>
    </row>
    <row r="284" customFormat="false" ht="23.25" hidden="false" customHeight="true" outlineLevel="0" collapsed="false">
      <c r="A284" s="176" t="s">
        <v>609</v>
      </c>
      <c r="B284" s="176"/>
      <c r="C284" s="176"/>
      <c r="D284" s="182"/>
      <c r="E284" s="182"/>
      <c r="F284" s="182"/>
      <c r="G284" s="182"/>
      <c r="H284" s="174"/>
      <c r="I284" s="174"/>
      <c r="J284" s="175"/>
      <c r="K284" s="27"/>
    </row>
    <row r="285" customFormat="false" ht="15.75" hidden="false" customHeight="true" outlineLevel="0" collapsed="false">
      <c r="A285" s="182"/>
      <c r="B285" s="182"/>
      <c r="C285" s="182"/>
      <c r="D285" s="182"/>
      <c r="E285" s="182"/>
      <c r="F285" s="182"/>
      <c r="G285" s="182"/>
      <c r="H285" s="174"/>
      <c r="I285" s="174"/>
      <c r="J285" s="175"/>
      <c r="K285" s="27"/>
    </row>
    <row r="286" customFormat="false" ht="15.75" hidden="true" customHeight="false" outlineLevel="0" collapsed="false">
      <c r="D286" s="11"/>
      <c r="E286" s="11"/>
      <c r="F286" s="11"/>
      <c r="G286" s="11"/>
      <c r="H286" s="11"/>
      <c r="I286" s="11"/>
      <c r="J286" s="27"/>
    </row>
    <row r="287" customFormat="false" ht="48" hidden="true" customHeight="true" outlineLevel="0" collapsed="false">
      <c r="A287" s="27"/>
      <c r="B287" s="27"/>
      <c r="C287" s="183"/>
      <c r="D287" s="183"/>
      <c r="E287" s="183"/>
      <c r="F287" s="184" t="s">
        <v>610</v>
      </c>
      <c r="G287" s="184"/>
      <c r="H287" s="184"/>
      <c r="I287" s="27"/>
      <c r="J287" s="27"/>
    </row>
    <row r="288" customFormat="false" ht="3.75" hidden="true" customHeight="true" outlineLevel="0" collapsed="false">
      <c r="A288" s="27"/>
      <c r="B288" s="27"/>
      <c r="C288" s="185"/>
      <c r="D288" s="185"/>
      <c r="E288" s="185"/>
      <c r="F288" s="186"/>
      <c r="G288" s="186"/>
      <c r="H288" s="186"/>
      <c r="I288" s="27"/>
      <c r="J288" s="27"/>
    </row>
    <row r="289" customFormat="false" ht="15.75" hidden="true" customHeight="false" outlineLevel="0" collapsed="false">
      <c r="C289" s="187" t="s">
        <v>611</v>
      </c>
      <c r="D289" s="187"/>
      <c r="E289" s="187"/>
      <c r="F289" s="188"/>
      <c r="G289" s="188"/>
      <c r="H289" s="188"/>
    </row>
    <row r="290" customFormat="false" ht="15" hidden="true" customHeight="false" outlineLevel="0" collapsed="false">
      <c r="C290" s="189" t="s">
        <v>612</v>
      </c>
      <c r="D290" s="189"/>
      <c r="E290" s="189"/>
      <c r="F290" s="190"/>
      <c r="G290" s="190"/>
      <c r="H290" s="190"/>
    </row>
    <row r="291" customFormat="false" ht="15" hidden="true" customHeight="false" outlineLevel="0" collapsed="false">
      <c r="C291" s="189" t="s">
        <v>613</v>
      </c>
      <c r="D291" s="189"/>
      <c r="E291" s="189"/>
      <c r="F291" s="191"/>
      <c r="G291" s="191"/>
      <c r="H291" s="191"/>
    </row>
    <row r="292" customFormat="false" ht="15" hidden="true" customHeight="false" outlineLevel="0" collapsed="false">
      <c r="C292" s="189" t="s">
        <v>614</v>
      </c>
      <c r="D292" s="189"/>
      <c r="E292" s="189"/>
      <c r="F292" s="191"/>
      <c r="G292" s="191"/>
      <c r="H292" s="191"/>
    </row>
    <row r="293" customFormat="false" ht="15" hidden="true" customHeight="false" outlineLevel="0" collapsed="false">
      <c r="C293" s="189" t="s">
        <v>615</v>
      </c>
      <c r="D293" s="189"/>
      <c r="E293" s="189"/>
      <c r="F293" s="191"/>
      <c r="G293" s="191"/>
      <c r="H293" s="191"/>
    </row>
    <row r="294" customFormat="false" ht="15" hidden="true" customHeight="false" outlineLevel="0" collapsed="false">
      <c r="C294" s="189" t="s">
        <v>616</v>
      </c>
      <c r="D294" s="189"/>
      <c r="E294" s="189"/>
      <c r="F294" s="190"/>
      <c r="G294" s="190"/>
      <c r="H294" s="190"/>
    </row>
    <row r="295" customFormat="false" ht="15" hidden="true" customHeight="false" outlineLevel="0" collapsed="false">
      <c r="C295" s="189" t="s">
        <v>617</v>
      </c>
      <c r="D295" s="189"/>
      <c r="E295" s="189"/>
      <c r="F295" s="190"/>
      <c r="G295" s="190"/>
      <c r="H295" s="190"/>
    </row>
    <row r="296" customFormat="false" ht="15" hidden="true" customHeight="false" outlineLevel="0" collapsed="false">
      <c r="C296" s="189" t="s">
        <v>618</v>
      </c>
      <c r="D296" s="189"/>
      <c r="E296" s="189"/>
      <c r="F296" s="191"/>
      <c r="G296" s="191"/>
      <c r="H296" s="191"/>
    </row>
    <row r="297" customFormat="false" ht="15.75" hidden="true" customHeight="true" outlineLevel="0" collapsed="false">
      <c r="C297" s="192" t="s">
        <v>619</v>
      </c>
      <c r="D297" s="192"/>
      <c r="E297" s="192"/>
      <c r="F297" s="193"/>
      <c r="G297" s="193"/>
      <c r="H297" s="193"/>
    </row>
    <row r="298" customFormat="false" ht="3.75" hidden="true" customHeight="true" outlineLevel="0" collapsed="false">
      <c r="C298" s="194"/>
      <c r="D298" s="194"/>
      <c r="E298" s="194"/>
      <c r="F298" s="195"/>
      <c r="G298" s="195"/>
      <c r="H298" s="195"/>
    </row>
    <row r="299" customFormat="false" ht="15" hidden="true" customHeight="false" outlineLevel="0" collapsed="false"/>
  </sheetData>
  <mergeCells count="323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80:B280"/>
    <mergeCell ref="F280:G280"/>
    <mergeCell ref="H280:I280"/>
    <mergeCell ref="D281:E281"/>
    <mergeCell ref="H281:I281"/>
    <mergeCell ref="A282:C282"/>
    <mergeCell ref="F282:G282"/>
    <mergeCell ref="H282:I282"/>
    <mergeCell ref="D283:E283"/>
    <mergeCell ref="H283:I283"/>
    <mergeCell ref="A284:C284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  <mergeCell ref="C298:E298"/>
    <mergeCell ref="F298:H298"/>
  </mergeCells>
  <printOptions headings="false" gridLines="false" gridLinesSet="true" horizontalCentered="false" verticalCentered="false"/>
  <pageMargins left="0.708333333333333" right="0.708333333333333" top="0.66944444444444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8" man="true" max="16383" min="0"/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3-03-29T08:38:17Z</cp:lastPrinted>
  <dcterms:modified xsi:type="dcterms:W3CDTF">2023-03-29T08:38:18Z</dcterms:modified>
  <cp:revision>0</cp:revision>
  <dc:subject/>
  <dc:title/>
</cp:coreProperties>
</file>