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деятельность по государственному заданию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33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кишева М.М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6751.56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6751.56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6751.56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06:55:16Z</dcterms:modified>
  <cp:revision>0</cp:revision>
  <dc:subject/>
  <dc:title/>
</cp:coreProperties>
</file>